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0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БУХГАЛТЕРСКИЙ БАЛАНС</t>
  </si>
  <si>
    <t xml:space="preserve">на </t>
  </si>
  <si>
    <t xml:space="preserve">31 декаб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Дорожный сервис РТ"</t>
  </si>
  <si>
    <t xml:space="preserve">по ОКПО</t>
  </si>
  <si>
    <t xml:space="preserve">44937340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ремонт дорожных покрытий, оптовая торговля</t>
  </si>
  <si>
    <t xml:space="preserve">по ОКВЭД</t>
  </si>
  <si>
    <t xml:space="preserve">45.23/51.51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422701, РТ Высокогорский р-н, ст. Киндери, Лесная,7а</t>
  </si>
  <si>
    <t xml:space="preserve">Дата утверждения</t>
  </si>
  <si>
    <t xml:space="preserve">31.03.2007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Шаймиев А.М.</t>
  </si>
  <si>
    <t xml:space="preserve">Главный бухгалтер</t>
  </si>
  <si>
    <t xml:space="preserve">Ситдикова Л.Ш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49680</xdr:colOff>
      <xdr:row>11</xdr:row>
      <xdr:rowOff>95040</xdr:rowOff>
    </xdr:from>
    <xdr:to>
      <xdr:col>36</xdr:col>
      <xdr:colOff>49680</xdr:colOff>
      <xdr:row>11</xdr:row>
      <xdr:rowOff>95040</xdr:rowOff>
    </xdr:to>
    <xdr:sp>
      <xdr:nvSpPr>
        <xdr:cNvPr id="0" name="Line 1"/>
        <xdr:cNvSpPr/>
      </xdr:nvSpPr>
      <xdr:spPr>
        <a:xfrm>
          <a:off x="1721160" y="2943000"/>
          <a:ext cx="4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10" activeCellId="0" sqref="CL10:CT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93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4</v>
      </c>
      <c r="BA10" s="15" t="s">
        <v>25</v>
      </c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4" t="s">
        <v>30</v>
      </c>
      <c r="CL12" s="17" t="s">
        <v>31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2</v>
      </c>
      <c r="Z13" s="12" t="s">
        <v>33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4</v>
      </c>
      <c r="CL15" s="8" t="s">
        <v>35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6</v>
      </c>
      <c r="CL16" s="17" t="s">
        <v>35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8" t="s">
        <v>3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8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9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40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2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0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9" t="s">
        <v>45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30" t="n">
        <v>182765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236820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9" t="s">
        <v>47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30" t="n">
        <v>543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916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9" t="s">
        <v>49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9" t="s">
        <v>51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30" t="n">
        <v>269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9" t="s">
        <v>53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30" t="n">
        <v>10171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1035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5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6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7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SUM(BO22:CI27)</f>
        <v>193748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v>248230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9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SUM(BO31:CI38)</f>
        <v>25658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v>122279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6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61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9" t="s">
        <v>62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30" t="n">
        <v>20206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31917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63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9" t="s">
        <v>65</v>
      </c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9" t="s">
        <v>67</v>
      </c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82561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9" t="s">
        <v>69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30" t="n">
        <v>1108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1438.602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9" t="s">
        <v>71</v>
      </c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9" t="s">
        <v>73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30" t="n">
        <v>4344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6361.539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9" t="s">
        <v>75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9" t="s">
        <v>77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30" t="n">
        <v>9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75.658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9" t="s">
        <v>79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30" t="n">
        <v>2350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 t="n">
        <v>2106</v>
      </c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8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9" t="s">
        <v>81</v>
      </c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30" t="n">
        <v>507</v>
      </c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 t="n">
        <v>488</v>
      </c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s="52" customFormat="true" ht="26.1" hidden="false" customHeight="true" outlineLevel="0" collapsed="false">
      <c r="A42" s="48"/>
      <c r="B42" s="49" t="s">
        <v>82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51" t="s">
        <v>83</v>
      </c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30" t="n">
        <v>8426</v>
      </c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1" t="n">
        <v>35993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8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9" t="s">
        <v>84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30" t="n">
        <v>64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11355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28" t="s">
        <v>85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47"/>
      <c r="BD44" s="9" t="s">
        <v>86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30" t="n">
        <v>0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true" outlineLevel="0" collapsed="false">
      <c r="A45" s="27"/>
      <c r="B45" s="28" t="s">
        <v>87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47"/>
      <c r="BD45" s="9" t="s">
        <v>88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30" t="n">
        <v>10403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f aca="false">167678.863+2.151</f>
        <v>167681.014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4.25" hidden="false" customHeight="true" outlineLevel="0" collapsed="false">
      <c r="A46" s="53"/>
      <c r="B46" s="33" t="s">
        <v>8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54"/>
      <c r="BD46" s="35" t="s">
        <v>90</v>
      </c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 t="s">
        <v>91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41" t="s">
        <v>92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f aca="false">BO29+BO39+BO40+BO45+BO42</f>
        <v>140572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3" t="n">
        <f aca="false">CJ29+CJ39+CJ42+CJ45+CJ40</f>
        <v>328934.672</v>
      </c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</row>
    <row r="48" customFormat="false" ht="13.5" hidden="false" customHeight="false" outlineLevel="0" collapsed="false">
      <c r="A48" s="55" t="s">
        <v>93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41" t="s">
        <v>94</v>
      </c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56" t="n">
        <f aca="false">BO28+BO47</f>
        <v>334320</v>
      </c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7" t="n">
        <f aca="false">CJ47+CJ28</f>
        <v>577164.672</v>
      </c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</row>
    <row r="50" customFormat="false" ht="12.75" hidden="false" customHeight="false" outlineLevel="0" collapsed="false">
      <c r="DC50" s="4" t="s">
        <v>95</v>
      </c>
    </row>
    <row r="51" customFormat="false" ht="26.25" hidden="false" customHeight="true" outlineLevel="0" collapsed="false">
      <c r="A51" s="18" t="s">
        <v>96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 t="s">
        <v>38</v>
      </c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 t="s">
        <v>39</v>
      </c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 t="s">
        <v>40</v>
      </c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3.5" hidden="false" customHeight="false" outlineLevel="0" collapsed="false">
      <c r="A52" s="20" t="n">
        <v>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1" t="s">
        <v>9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2" t="s">
        <v>98</v>
      </c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 t="n">
        <v>31785</v>
      </c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 t="n">
        <v>31785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2.75" hidden="false" customHeight="false" outlineLevel="0" collapsed="false">
      <c r="A54" s="25"/>
      <c r="B54" s="26" t="s">
        <v>99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</row>
    <row r="55" customFormat="false" ht="12.75" hidden="false" customHeight="true" outlineLevel="0" collapsed="false">
      <c r="A55" s="27"/>
      <c r="B55" s="28" t="s">
        <v>10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9" t="s">
        <v>101</v>
      </c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8" t="s">
        <v>102</v>
      </c>
      <c r="BP55" s="58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60" t="s">
        <v>103</v>
      </c>
      <c r="CI55" s="60"/>
      <c r="CJ55" s="58" t="s">
        <v>102</v>
      </c>
      <c r="CK55" s="58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61" t="s">
        <v>103</v>
      </c>
      <c r="DC55" s="61"/>
    </row>
    <row r="56" customFormat="false" ht="12.75" hidden="false" customHeight="true" outlineLevel="0" collapsed="false">
      <c r="A56" s="27"/>
      <c r="B56" s="28" t="s">
        <v>10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9" t="s">
        <v>105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7" customFormat="false" ht="12.75" hidden="false" customHeight="true" outlineLevel="0" collapsed="false">
      <c r="A57" s="27"/>
      <c r="B57" s="28" t="s">
        <v>106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9" t="s">
        <v>107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30" t="n">
        <v>1589</v>
      </c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1" t="n">
        <v>1589</v>
      </c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</row>
    <row r="58" customFormat="false" ht="12.75" hidden="false" customHeight="false" outlineLevel="0" collapsed="false">
      <c r="A58" s="32"/>
      <c r="B58" s="34"/>
      <c r="C58" s="34"/>
      <c r="D58" s="34"/>
      <c r="E58" s="34"/>
      <c r="F58" s="34" t="s">
        <v>61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9" t="s">
        <v>108</v>
      </c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26.1" hidden="false" customHeight="true" outlineLevel="0" collapsed="false">
      <c r="A59" s="25"/>
      <c r="B59" s="26"/>
      <c r="C59" s="26"/>
      <c r="D59" s="62" t="s">
        <v>109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26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26.1" hidden="false" customHeight="true" outlineLevel="0" collapsed="false">
      <c r="A60" s="25"/>
      <c r="B60" s="26"/>
      <c r="C60" s="26"/>
      <c r="D60" s="62" t="s">
        <v>110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26"/>
      <c r="BD60" s="63" t="s">
        <v>111</v>
      </c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4" t="n">
        <v>1589</v>
      </c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5" t="n">
        <v>1589</v>
      </c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</row>
    <row r="61" customFormat="false" ht="14.25" hidden="false" customHeight="true" outlineLevel="0" collapsed="false">
      <c r="A61" s="53"/>
      <c r="B61" s="33" t="s">
        <v>112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66"/>
      <c r="BD61" s="35" t="s">
        <v>113</v>
      </c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6" t="n">
        <v>229980</v>
      </c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7" t="n">
        <v>315098.234</v>
      </c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39" t="s">
        <v>114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40"/>
      <c r="BD62" s="41" t="s">
        <v>115</v>
      </c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2" t="n">
        <f aca="false">BO53+BO57+BO61</f>
        <v>263354</v>
      </c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3" t="n">
        <f aca="false">SUM(CJ53:DC61)-CJ60</f>
        <v>348472.234</v>
      </c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</row>
    <row r="63" customFormat="false" ht="12.75" hidden="false" customHeight="fals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22" t="s">
        <v>117</v>
      </c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false" outlineLevel="0" collapsed="false">
      <c r="A64" s="25"/>
      <c r="B64" s="26" t="s">
        <v>118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5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</row>
    <row r="65" customFormat="false" ht="12.75" hidden="false" customHeight="true" outlineLevel="0" collapsed="false">
      <c r="A65" s="27"/>
      <c r="B65" s="28" t="s">
        <v>119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47"/>
      <c r="BD65" s="9" t="s">
        <v>120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30" t="n">
        <v>15381</v>
      </c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1" t="n">
        <v>35475.292</v>
      </c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</row>
    <row r="66" customFormat="false" ht="14.25" hidden="false" customHeight="true" outlineLevel="0" collapsed="false">
      <c r="A66" s="27"/>
      <c r="B66" s="67" t="s">
        <v>121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47"/>
      <c r="BD66" s="35" t="s">
        <v>122</v>
      </c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6" t="n">
        <v>4855</v>
      </c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7" t="n">
        <v>78</v>
      </c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</row>
    <row r="67" customFormat="false" ht="14.25" hidden="false" customHeight="true" outlineLevel="0" collapsed="false">
      <c r="A67" s="68"/>
      <c r="B67" s="69"/>
      <c r="C67" s="69"/>
      <c r="D67" s="69"/>
      <c r="E67" s="69"/>
      <c r="F67" s="70" t="s">
        <v>123</v>
      </c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1"/>
      <c r="BD67" s="41" t="s">
        <v>124</v>
      </c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2" t="n">
        <f aca="false">BO65+BO66</f>
        <v>20236</v>
      </c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3" t="n">
        <v>35553</v>
      </c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</row>
    <row r="68" customFormat="false" ht="12.75" hidden="false" customHeight="false" outlineLevel="0" collapsed="false">
      <c r="A68" s="72" t="s">
        <v>125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22" t="s">
        <v>126</v>
      </c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 t="n">
        <v>126069.2</v>
      </c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false" outlineLevel="0" collapsed="false">
      <c r="A69" s="25"/>
      <c r="B69" s="26" t="s">
        <v>118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5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</row>
    <row r="70" customFormat="false" ht="12.75" hidden="false" customHeight="true" outlineLevel="0" collapsed="false">
      <c r="A70" s="27"/>
      <c r="B70" s="28" t="s">
        <v>12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47"/>
      <c r="BD70" s="9" t="s">
        <v>128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30" t="n">
        <f aca="false">SUM(BO71:CI76)</f>
        <v>50704</v>
      </c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1" t="n">
        <v>67056.5</v>
      </c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</row>
    <row r="71" customFormat="false" ht="12.75" hidden="false" customHeight="false" outlineLevel="0" collapsed="false">
      <c r="A71" s="32"/>
      <c r="B71" s="34"/>
      <c r="C71" s="34"/>
      <c r="D71" s="34"/>
      <c r="E71" s="34"/>
      <c r="F71" s="34" t="s">
        <v>61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46"/>
      <c r="BD71" s="9" t="s">
        <v>129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30" t="n">
        <v>369</v>
      </c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1" t="n">
        <v>54153</v>
      </c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</row>
    <row r="72" customFormat="false" ht="12.75" hidden="false" customHeight="true" outlineLevel="0" collapsed="false">
      <c r="A72" s="25"/>
      <c r="B72" s="26"/>
      <c r="C72" s="26"/>
      <c r="D72" s="62" t="s">
        <v>130</v>
      </c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45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</row>
    <row r="73" customFormat="false" ht="12.75" hidden="false" customHeight="true" outlineLevel="0" collapsed="false">
      <c r="A73" s="25"/>
      <c r="B73" s="26"/>
      <c r="C73" s="26"/>
      <c r="D73" s="62" t="s">
        <v>131</v>
      </c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45"/>
      <c r="BD73" s="63" t="s">
        <v>132</v>
      </c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4" t="n">
        <v>6</v>
      </c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</row>
    <row r="74" customFormat="false" ht="26.1" hidden="false" customHeight="true" outlineLevel="0" collapsed="false">
      <c r="A74" s="25"/>
      <c r="B74" s="26"/>
      <c r="C74" s="26"/>
      <c r="D74" s="62" t="s">
        <v>133</v>
      </c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45"/>
      <c r="BD74" s="63" t="s">
        <v>134</v>
      </c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4" t="n">
        <v>0</v>
      </c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5" t="n">
        <v>265</v>
      </c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</row>
    <row r="75" customFormat="false" ht="12.75" hidden="false" customHeight="true" outlineLevel="0" collapsed="false">
      <c r="A75" s="25"/>
      <c r="B75" s="26"/>
      <c r="C75" s="26"/>
      <c r="D75" s="62" t="s">
        <v>135</v>
      </c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45"/>
      <c r="BD75" s="63" t="s">
        <v>136</v>
      </c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4" t="n">
        <v>19987</v>
      </c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5" t="n">
        <v>12590</v>
      </c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</row>
    <row r="76" customFormat="false" ht="12.75" hidden="false" customHeight="true" outlineLevel="0" collapsed="false">
      <c r="A76" s="25"/>
      <c r="B76" s="26"/>
      <c r="C76" s="26"/>
      <c r="D76" s="62" t="s">
        <v>137</v>
      </c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45"/>
      <c r="BD76" s="63" t="s">
        <v>138</v>
      </c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4" t="n">
        <v>30342</v>
      </c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5" t="n">
        <v>48.5</v>
      </c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</row>
    <row r="77" customFormat="false" ht="26.1" hidden="false" customHeight="true" outlineLevel="0" collapsed="false">
      <c r="A77" s="27"/>
      <c r="B77" s="28" t="s">
        <v>139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47"/>
      <c r="BD77" s="9" t="s">
        <v>140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</row>
    <row r="78" customFormat="false" ht="12.75" hidden="false" customHeight="true" outlineLevel="0" collapsed="false">
      <c r="A78" s="27"/>
      <c r="B78" s="28" t="s">
        <v>141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47"/>
      <c r="BD78" s="9" t="s">
        <v>142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30" t="n">
        <v>26</v>
      </c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1" t="n">
        <v>14.458</v>
      </c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</row>
    <row r="79" customFormat="false" ht="12.75" hidden="false" customHeight="true" outlineLevel="0" collapsed="false">
      <c r="A79" s="27"/>
      <c r="B79" s="28" t="s">
        <v>143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7"/>
      <c r="BD79" s="9" t="s">
        <v>144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</row>
    <row r="80" customFormat="false" ht="14.25" hidden="false" customHeight="true" outlineLevel="0" collapsed="false">
      <c r="A80" s="53"/>
      <c r="B80" s="33" t="s">
        <v>14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54"/>
      <c r="BD80" s="35" t="s">
        <v>146</v>
      </c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3.5" hidden="false" customHeight="false" outlineLevel="0" collapsed="false">
      <c r="A81" s="38"/>
      <c r="B81" s="39"/>
      <c r="C81" s="39"/>
      <c r="D81" s="39"/>
      <c r="E81" s="39"/>
      <c r="F81" s="39" t="s">
        <v>147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40"/>
      <c r="BD81" s="41" t="s">
        <v>148</v>
      </c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2" t="n">
        <f aca="false">BO70+BO78</f>
        <v>50730</v>
      </c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3" t="n">
        <f aca="false">CJ70+CJ78+CJ68</f>
        <v>193140.158</v>
      </c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</row>
    <row r="82" customFormat="false" ht="13.5" hidden="false" customHeight="false" outlineLevel="0" collapsed="false">
      <c r="A82" s="73" t="s">
        <v>93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41" t="s">
        <v>149</v>
      </c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56" t="n">
        <f aca="false">BO62+BO67+BO81</f>
        <v>334320</v>
      </c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7" t="n">
        <f aca="false">CJ81+CJ67+CJ62</f>
        <v>577165.392</v>
      </c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</row>
    <row r="83" customFormat="false" ht="26.1" hidden="false" customHeight="true" outlineLevel="0" collapsed="false">
      <c r="A83" s="32"/>
      <c r="B83" s="74" t="s">
        <v>150</v>
      </c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5"/>
      <c r="BD83" s="22" t="s">
        <v>151</v>
      </c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true" customHeight="false" outlineLevel="0" collapsed="false">
      <c r="A84" s="25"/>
      <c r="B84" s="26" t="s">
        <v>152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45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</row>
    <row r="85" customFormat="false" ht="12.75" hidden="true" customHeight="false" outlineLevel="0" collapsed="false">
      <c r="A85" s="27"/>
      <c r="B85" s="29"/>
      <c r="C85" s="29"/>
      <c r="D85" s="29" t="s">
        <v>153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47"/>
      <c r="BD85" s="9" t="s">
        <v>154</v>
      </c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</row>
    <row r="86" customFormat="false" ht="26.1" hidden="true" customHeight="true" outlineLevel="0" collapsed="false">
      <c r="A86" s="27"/>
      <c r="B86" s="28" t="s">
        <v>155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7"/>
      <c r="BD86" s="9" t="s">
        <v>156</v>
      </c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</row>
    <row r="87" customFormat="false" ht="12.75" hidden="true" customHeight="true" outlineLevel="0" collapsed="false">
      <c r="A87" s="27"/>
      <c r="B87" s="28" t="s">
        <v>157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7"/>
      <c r="BD87" s="9" t="s">
        <v>158</v>
      </c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</row>
    <row r="88" customFormat="false" ht="26.1" hidden="false" customHeight="true" outlineLevel="0" collapsed="false">
      <c r="A88" s="27"/>
      <c r="B88" s="28" t="s">
        <v>159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7"/>
      <c r="BD88" s="9" t="s">
        <v>160</v>
      </c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30" t="n">
        <v>1101</v>
      </c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1" t="n">
        <v>781.713</v>
      </c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</row>
    <row r="89" customFormat="false" ht="12.75" hidden="true" customHeight="true" outlineLevel="0" collapsed="false">
      <c r="A89" s="27"/>
      <c r="B89" s="28" t="s">
        <v>161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47"/>
      <c r="BD89" s="9" t="s">
        <v>162</v>
      </c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12.75" hidden="false" customHeight="true" outlineLevel="0" collapsed="false">
      <c r="A90" s="27"/>
      <c r="B90" s="28" t="s">
        <v>163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9" t="s">
        <v>164</v>
      </c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30" t="n">
        <v>0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0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true" customHeight="true" outlineLevel="0" collapsed="false">
      <c r="A91" s="27"/>
      <c r="B91" s="28" t="s">
        <v>165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9" t="s">
        <v>166</v>
      </c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true" customHeight="true" outlineLevel="0" collapsed="false">
      <c r="A92" s="27"/>
      <c r="B92" s="28" t="s">
        <v>167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9" t="s">
        <v>168</v>
      </c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true" customHeight="true" outlineLevel="0" collapsed="false">
      <c r="A93" s="27"/>
      <c r="B93" s="28" t="s">
        <v>169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9" t="s">
        <v>170</v>
      </c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3.5" hidden="false" customHeight="tru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</row>
    <row r="96" customFormat="false" ht="12.75" hidden="false" customHeight="false" outlineLevel="0" collapsed="false">
      <c r="A96" s="1" t="s">
        <v>171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76"/>
      <c r="AA96" s="12" t="s">
        <v>172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76"/>
      <c r="BD96" s="1" t="s">
        <v>173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76"/>
      <c r="CI96" s="12" t="s">
        <v>174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77" customFormat="true" ht="11.25" hidden="false" customHeight="false" outlineLevel="0" collapsed="false">
      <c r="O97" s="78" t="s">
        <v>175</v>
      </c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9"/>
      <c r="AA97" s="78" t="s">
        <v>176</v>
      </c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9"/>
      <c r="BW97" s="78" t="s">
        <v>175</v>
      </c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9"/>
      <c r="CI97" s="78" t="s">
        <v>176</v>
      </c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</row>
    <row r="99" customFormat="false" ht="12.75" hidden="false" customHeight="false" outlineLevel="0" collapsed="false">
      <c r="B99" s="4" t="s">
        <v>177</v>
      </c>
      <c r="C99" s="5" t="s">
        <v>12</v>
      </c>
      <c r="D99" s="5"/>
      <c r="E99" s="5"/>
      <c r="F99" s="5"/>
      <c r="G99" s="1" t="s">
        <v>177</v>
      </c>
      <c r="J99" s="12" t="s">
        <v>178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 t="s">
        <v>179</v>
      </c>
      <c r="AI99" s="5"/>
      <c r="AJ99" s="5"/>
      <c r="AK99" s="1" t="s">
        <v>5</v>
      </c>
    </row>
  </sheetData>
  <mergeCells count="312">
    <mergeCell ref="BU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Танзиля</cp:lastModifiedBy>
  <cp:lastPrinted>2008-05-05T10:32:30Z</cp:lastPrinted>
  <dcterms:modified xsi:type="dcterms:W3CDTF">2008-05-06T11:19:45Z</dcterms:modified>
  <cp:revision>0</cp:revision>
  <dc:subject/>
  <dc:title/>
</cp:coreProperties>
</file>